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8 IMPORTO ANNUO PRESUNTO € 649,50 CIG B2C3F396B9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CATETERE POLMONARE FLOTTANTE TIPO SWAN GANZ</t>
  </si>
  <si>
    <t xml:space="preserve">CATETERE POLMONARE FLOTTANTE TIPO SWAN GANZ PRE LA MISURAZIONE DELLA PORTATA CARDIACA E PER IL MONITORAGGIO DELLA PRESSIONE CARDIACA ENDOCAVITARIA DESTRA
</t>
  </si>
  <si>
    <t xml:space="preserve">catetere compatibile con introduttore 7 Fr; 4 lumi; lunghezza catetere: 110 cm; punta ad "S" per inserzione femorale; valvoladi controllo per gonfiaggio/sgonfiaggio del palloncino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8</v>
      </c>
      <c r="B13" s="16" t="s">
        <v>10</v>
      </c>
      <c r="C13" s="17" t="s">
        <v>11</v>
      </c>
      <c r="D13" s="17" t="s">
        <v>12</v>
      </c>
      <c r="E13" s="18" t="n">
        <v>10</v>
      </c>
      <c r="F13" s="19" t="n">
        <v>64.95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8:47Z</dcterms:modified>
  <cp:revision>0</cp:revision>
  <dc:subject/>
  <dc:title/>
</cp:coreProperties>
</file>